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kg</t>
  </si>
  <si>
    <t xml:space="preserve">ARCHIVO EXCEL PARA VISUALIZAR EL PESO DE LA APLICACIÓN DE COMUNICACIÓN CON EQUIPO ENERGY/ORION</t>
  </si>
  <si>
    <t xml:space="preserve">Nota: Para que funcione, antes de abrir este archivo es necesario tener en marcha la aplicación ComEnergy</t>
  </si>
  <si>
    <t xml:space="preserve">Precio</t>
  </si>
  <si>
    <t xml:space="preserve">Im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&quot; kg&quot;"/>
    <numFmt numFmtId="167" formatCode="0.00"/>
    <numFmt numFmtId="168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name val="LcdD"/>
      <family val="5"/>
    </font>
    <font>
      <b val="true"/>
      <sz val="3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99"/>
  </cols>
  <sheetData>
    <row r="1" customFormat="false" ht="84.75" hidden="false" customHeight="true" outlineLevel="0" collapsed="false">
      <c r="A1" s="1" t="n">
        <f aca="false">DDE("RepeEnergy","Energy","Weight")</f>
        <v>2.875</v>
      </c>
      <c r="B1" s="2" t="s">
        <v>0</v>
      </c>
    </row>
    <row r="2" customFormat="false" ht="80.25" hidden="false" customHeight="true" outlineLevel="0" collapsed="false">
      <c r="A2" s="3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B7" s="0" t="s">
        <v>3</v>
      </c>
      <c r="C7" s="5" t="n">
        <v>12.25</v>
      </c>
      <c r="E7" s="0" t="n">
        <v>12.2</v>
      </c>
    </row>
    <row r="8" customFormat="false" ht="12.75" hidden="false" customHeight="false" outlineLevel="0" collapsed="false">
      <c r="B8" s="0" t="s">
        <v>4</v>
      </c>
      <c r="C8" s="5" t="n">
        <f aca="false">A1*C7</f>
        <v>35.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9:29:20Z</dcterms:created>
  <dc:creator>Joan Armengol</dc:creator>
  <dc:description/>
  <dc:language>en-US</dc:language>
  <cp:lastModifiedBy>Carles Mas Ros</cp:lastModifiedBy>
  <dcterms:modified xsi:type="dcterms:W3CDTF">2010-11-03T15:54:44Z</dcterms:modified>
  <cp:revision>0</cp:revision>
  <dc:subject/>
  <dc:title/>
</cp:coreProperties>
</file>